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656316"/>
        <c:axId val="22781444"/>
      </c:scatterChart>
      <c:valAx>
        <c:axId val="56656316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1444"/>
        <c:crossesAt val="0"/>
        <c:crossBetween val="midCat"/>
      </c:valAx>
      <c:valAx>
        <c:axId val="2278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63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